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-1" sheetId="1" state="visible" r:id="rId2"/>
  </sheets>
  <definedNames>
    <definedName function="false" hidden="false" localSheetId="0" name="_xlnm.Print_Area" vbProcedure="false">'ТМ-1'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/ст № 6 В.Островская ТМ-1 16000/35/6</t>
  </si>
  <si>
    <t xml:space="preserve">(наименование ПС)</t>
  </si>
  <si>
    <t xml:space="preserve">ООО "Горэлектросеть"</t>
  </si>
  <si>
    <t xml:space="preserve">П/ст Кузнецкая ф.С-5</t>
  </si>
  <si>
    <t xml:space="preserve">(наименование предприятия)</t>
  </si>
  <si>
    <t xml:space="preserve">(наименование присоединения)</t>
  </si>
  <si>
    <t xml:space="preserve">г.Новокузнецк</t>
  </si>
  <si>
    <t xml:space="preserve">(наименование потребителя фидера)</t>
  </si>
  <si>
    <t xml:space="preserve">Протокол</t>
  </si>
  <si>
    <t xml:space="preserve">                 записей показаний счетчиков активной и реактивной энергии и вольтметров</t>
  </si>
  <si>
    <t xml:space="preserve"> "20" июня 2018 г.</t>
  </si>
  <si>
    <t xml:space="preserve">Время записи (время моск)</t>
  </si>
  <si>
    <t xml:space="preserve">Показание вольтметра</t>
  </si>
  <si>
    <t xml:space="preserve">Счетчик активный К=24000</t>
  </si>
  <si>
    <t xml:space="preserve">Счетчик реактивный К=24000</t>
  </si>
  <si>
    <t xml:space="preserve">tg</t>
  </si>
  <si>
    <t xml:space="preserve">Показание счетчика</t>
  </si>
  <si>
    <t xml:space="preserve">разность показаний</t>
  </si>
  <si>
    <t xml:space="preserve">среднечасовая нагрузка</t>
  </si>
  <si>
    <t xml:space="preserve">0-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0" colorId="64" zoomScale="78" zoomScaleNormal="75" zoomScalePageLayoutView="78" workbookViewId="0">
      <selection pane="topLeft" activeCell="A43" activeCellId="0" sqref="A43:IV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.41"/>
    <col collapsed="false" customWidth="false" hidden="false" outlineLevel="0" max="3" min="3" style="2" width="9.14"/>
    <col collapsed="false" customWidth="true" hidden="false" outlineLevel="0" max="10" min="4" style="2" width="20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G1" s="3"/>
      <c r="H1" s="4" t="s">
        <v>0</v>
      </c>
      <c r="I1" s="4"/>
      <c r="J1" s="4"/>
    </row>
    <row r="2" customFormat="false" ht="15.75" hidden="false" customHeight="false" outlineLevel="0" collapsed="false">
      <c r="H2" s="5"/>
      <c r="I2" s="5" t="s">
        <v>1</v>
      </c>
    </row>
    <row r="3" customFormat="false" ht="18.75" hidden="false" customHeight="false" outlineLevel="0" collapsed="false">
      <c r="B3" s="4" t="s">
        <v>2</v>
      </c>
      <c r="C3" s="4"/>
      <c r="D3" s="4"/>
      <c r="E3" s="4"/>
      <c r="G3" s="3"/>
      <c r="H3" s="4" t="s">
        <v>3</v>
      </c>
      <c r="I3" s="4"/>
      <c r="J3" s="4"/>
    </row>
    <row r="4" customFormat="false" ht="15.75" hidden="false" customHeight="false" outlineLevel="0" collapsed="false">
      <c r="B4" s="6" t="s">
        <v>4</v>
      </c>
      <c r="C4" s="6"/>
      <c r="D4" s="6"/>
      <c r="E4" s="6"/>
      <c r="G4" s="3"/>
      <c r="H4" s="7" t="s">
        <v>5</v>
      </c>
      <c r="I4" s="7"/>
      <c r="J4" s="7"/>
    </row>
    <row r="5" customFormat="false" ht="18.75" hidden="false" customHeight="false" outlineLevel="0" collapsed="false">
      <c r="B5" s="8"/>
      <c r="C5" s="8"/>
      <c r="D5" s="8"/>
      <c r="G5" s="3"/>
      <c r="H5" s="4"/>
      <c r="I5" s="4"/>
      <c r="J5" s="4"/>
    </row>
    <row r="6" customFormat="false" ht="18.75" hidden="false" customHeight="false" outlineLevel="0" collapsed="false">
      <c r="B6" s="4" t="s">
        <v>6</v>
      </c>
      <c r="C6" s="4"/>
      <c r="D6" s="4"/>
      <c r="E6" s="4"/>
      <c r="G6" s="3"/>
      <c r="H6" s="6" t="s">
        <v>7</v>
      </c>
      <c r="I6" s="6"/>
      <c r="J6" s="6"/>
    </row>
    <row r="8" customFormat="false" ht="15.75" hidden="false" customHeight="false" outlineLevel="0" collapsed="false">
      <c r="H8" s="9"/>
      <c r="I8" s="10"/>
    </row>
    <row r="9" customFormat="false" ht="18.75" hidden="false" customHeight="false" outlineLevel="0" collapsed="false">
      <c r="A9" s="11"/>
      <c r="B9" s="11"/>
      <c r="C9" s="11"/>
      <c r="D9" s="11"/>
      <c r="G9" s="12"/>
      <c r="H9" s="13"/>
      <c r="I9" s="10"/>
    </row>
    <row r="10" customFormat="false" ht="20.25" hidden="false" customHeight="false" outlineLevel="0" collapsed="false">
      <c r="C10" s="14"/>
      <c r="D10" s="14"/>
      <c r="E10" s="14"/>
      <c r="F10" s="15" t="s">
        <v>8</v>
      </c>
      <c r="G10" s="14"/>
      <c r="H10" s="14"/>
    </row>
    <row r="11" customFormat="false" ht="18.75" hidden="false" customHeight="false" outlineLevel="0" collapsed="false">
      <c r="B11" s="8"/>
      <c r="C11" s="8"/>
      <c r="D11" s="16" t="s">
        <v>9</v>
      </c>
      <c r="F11" s="8"/>
      <c r="G11" s="8"/>
      <c r="H11" s="8"/>
    </row>
    <row r="12" customFormat="false" ht="19.5" hidden="false" customHeight="true" outlineLevel="0" collapsed="false">
      <c r="A12" s="17"/>
      <c r="B12" s="17"/>
      <c r="C12" s="17"/>
      <c r="D12" s="17"/>
      <c r="F12" s="16" t="s">
        <v>10</v>
      </c>
      <c r="G12" s="17"/>
      <c r="H12" s="17"/>
    </row>
    <row r="13" customFormat="false" ht="15.75" hidden="false" customHeight="false" outlineLevel="0" collapsed="false">
      <c r="A13" s="17"/>
      <c r="B13" s="17"/>
      <c r="C13" s="17"/>
      <c r="D13" s="17"/>
      <c r="E13" s="18"/>
      <c r="G13" s="17"/>
    </row>
    <row r="14" customFormat="false" ht="9" hidden="false" customHeight="true" outlineLevel="0" collapsed="false">
      <c r="A14" s="17"/>
      <c r="B14" s="19"/>
      <c r="C14" s="17"/>
      <c r="D14" s="17"/>
      <c r="E14" s="18"/>
      <c r="G14" s="17"/>
    </row>
    <row r="15" customFormat="false" ht="74.25" hidden="false" customHeight="true" outlineLevel="0" collapsed="false">
      <c r="A15" s="20" t="s">
        <v>11</v>
      </c>
      <c r="B15" s="21" t="s">
        <v>12</v>
      </c>
      <c r="C15" s="21"/>
      <c r="D15" s="21" t="s">
        <v>13</v>
      </c>
      <c r="E15" s="21"/>
      <c r="F15" s="21"/>
      <c r="G15" s="21" t="s">
        <v>14</v>
      </c>
      <c r="H15" s="21"/>
      <c r="I15" s="21"/>
      <c r="J15" s="22" t="s">
        <v>15</v>
      </c>
      <c r="K15" s="23"/>
    </row>
    <row r="16" customFormat="false" ht="43.5" hidden="false" customHeight="true" outlineLevel="0" collapsed="false">
      <c r="A16" s="21"/>
      <c r="B16" s="24" t="n">
        <v>1</v>
      </c>
      <c r="C16" s="25" t="n">
        <v>2</v>
      </c>
      <c r="D16" s="26" t="s">
        <v>16</v>
      </c>
      <c r="E16" s="21" t="s">
        <v>17</v>
      </c>
      <c r="F16" s="21" t="s">
        <v>18</v>
      </c>
      <c r="G16" s="26" t="s">
        <v>16</v>
      </c>
      <c r="H16" s="21" t="s">
        <v>17</v>
      </c>
      <c r="I16" s="21" t="s">
        <v>18</v>
      </c>
      <c r="J16" s="22"/>
    </row>
    <row r="17" s="25" customFormat="true" ht="30" hidden="false" customHeight="true" outlineLevel="0" collapsed="false">
      <c r="A17" s="21" t="n">
        <v>0</v>
      </c>
      <c r="B17" s="27" t="n">
        <v>6</v>
      </c>
      <c r="C17" s="28"/>
      <c r="D17" s="29" t="n">
        <v>29392.234</v>
      </c>
      <c r="E17" s="21"/>
      <c r="F17" s="21"/>
      <c r="G17" s="29" t="n">
        <v>5693.729</v>
      </c>
      <c r="H17" s="21"/>
      <c r="I17" s="21"/>
      <c r="J17" s="21"/>
    </row>
    <row r="18" s="33" customFormat="true" ht="30" hidden="false" customHeight="true" outlineLevel="0" collapsed="false">
      <c r="A18" s="21" t="n">
        <v>1</v>
      </c>
      <c r="B18" s="27" t="n">
        <v>5.9</v>
      </c>
      <c r="C18" s="28"/>
      <c r="D18" s="29" t="n">
        <v>29392.291</v>
      </c>
      <c r="E18" s="30" t="n">
        <f aca="false">D18-D17</f>
        <v>0.0570000000006985</v>
      </c>
      <c r="F18" s="31" t="n">
        <f aca="false">E18*24000</f>
        <v>1368.00000001676</v>
      </c>
      <c r="G18" s="29" t="n">
        <v>5693.765</v>
      </c>
      <c r="H18" s="30" t="n">
        <f aca="false">G18-G17</f>
        <v>0.0360000000000582</v>
      </c>
      <c r="I18" s="21" t="n">
        <f aca="false">H18*24000</f>
        <v>864.000000001397</v>
      </c>
      <c r="J18" s="32" t="n">
        <f aca="false">I18/F18</f>
        <v>0.631578947361703</v>
      </c>
    </row>
    <row r="19" s="33" customFormat="true" ht="30" hidden="false" customHeight="true" outlineLevel="0" collapsed="false">
      <c r="A19" s="21" t="n">
        <v>2</v>
      </c>
      <c r="B19" s="27" t="n">
        <v>6</v>
      </c>
      <c r="C19" s="28"/>
      <c r="D19" s="29" t="n">
        <v>29392.348</v>
      </c>
      <c r="E19" s="30" t="n">
        <f aca="false">D19-D18</f>
        <v>0.0570000000006985</v>
      </c>
      <c r="F19" s="21" t="n">
        <f aca="false">E19*24000</f>
        <v>1368.00000001676</v>
      </c>
      <c r="G19" s="29" t="n">
        <v>5693.799</v>
      </c>
      <c r="H19" s="30" t="n">
        <f aca="false">G19-G18</f>
        <v>0.0339999999996508</v>
      </c>
      <c r="I19" s="21" t="n">
        <f aca="false">H19*24000</f>
        <v>815.999999991618</v>
      </c>
      <c r="J19" s="32" t="n">
        <f aca="false">I19/F19</f>
        <v>0.596491228056739</v>
      </c>
    </row>
    <row r="20" s="33" customFormat="true" ht="30" hidden="false" customHeight="true" outlineLevel="0" collapsed="false">
      <c r="A20" s="21" t="n">
        <v>3</v>
      </c>
      <c r="B20" s="27" t="n">
        <v>6</v>
      </c>
      <c r="C20" s="28"/>
      <c r="D20" s="29" t="n">
        <v>29392.413</v>
      </c>
      <c r="E20" s="30" t="n">
        <f aca="false">D20-D19</f>
        <v>0.0649999999986903</v>
      </c>
      <c r="F20" s="21" t="n">
        <f aca="false">E20*24000</f>
        <v>1559.99999996857</v>
      </c>
      <c r="G20" s="29" t="n">
        <v>5693.832</v>
      </c>
      <c r="H20" s="30" t="n">
        <f aca="false">G20-G19</f>
        <v>0.0330000000003565</v>
      </c>
      <c r="I20" s="21" t="n">
        <f aca="false">H20*24000</f>
        <v>792.000000008557</v>
      </c>
      <c r="J20" s="32" t="n">
        <f aca="false">I20/F20</f>
        <v>0.507692307708022</v>
      </c>
    </row>
    <row r="21" s="33" customFormat="true" ht="30" hidden="false" customHeight="true" outlineLevel="0" collapsed="false">
      <c r="A21" s="21" t="n">
        <v>4</v>
      </c>
      <c r="B21" s="27" t="n">
        <v>5.9</v>
      </c>
      <c r="C21" s="28"/>
      <c r="D21" s="29" t="n">
        <v>29392.491</v>
      </c>
      <c r="E21" s="30" t="n">
        <f aca="false">D21-D20</f>
        <v>0.0780000000013388</v>
      </c>
      <c r="F21" s="21" t="n">
        <f aca="false">E21*24000</f>
        <v>1872.00000003213</v>
      </c>
      <c r="G21" s="29" t="n">
        <v>5693.867</v>
      </c>
      <c r="H21" s="30" t="n">
        <f aca="false">G21-G20</f>
        <v>0.0349999999998545</v>
      </c>
      <c r="I21" s="21" t="n">
        <f aca="false">H21*24000</f>
        <v>839.999999996508</v>
      </c>
      <c r="J21" s="32" t="n">
        <f aca="false">I21/F21</f>
        <v>0.448717948708381</v>
      </c>
    </row>
    <row r="22" s="33" customFormat="true" ht="30" hidden="false" customHeight="true" outlineLevel="0" collapsed="false">
      <c r="A22" s="21" t="n">
        <v>5</v>
      </c>
      <c r="B22" s="27" t="n">
        <v>5.9</v>
      </c>
      <c r="C22" s="28"/>
      <c r="D22" s="29" t="n">
        <v>29392.577</v>
      </c>
      <c r="E22" s="30" t="n">
        <f aca="false">D22-D21</f>
        <v>0.0859999999993306</v>
      </c>
      <c r="F22" s="21" t="n">
        <f aca="false">E22*24000</f>
        <v>2063.99999998393</v>
      </c>
      <c r="G22" s="29" t="n">
        <v>5693.902</v>
      </c>
      <c r="H22" s="30" t="n">
        <f aca="false">G22-G21</f>
        <v>0.0349999999998545</v>
      </c>
      <c r="I22" s="21" t="n">
        <f aca="false">H22*24000</f>
        <v>839.999999996508</v>
      </c>
      <c r="J22" s="32" t="n">
        <f aca="false">I22/F22</f>
        <v>0.406976744187522</v>
      </c>
    </row>
    <row r="23" s="33" customFormat="true" ht="30" hidden="false" customHeight="true" outlineLevel="0" collapsed="false">
      <c r="A23" s="21" t="n">
        <v>6</v>
      </c>
      <c r="B23" s="27" t="n">
        <v>5.9</v>
      </c>
      <c r="C23" s="28"/>
      <c r="D23" s="29" t="n">
        <v>29392.674</v>
      </c>
      <c r="E23" s="30" t="n">
        <f aca="false">D23-D22</f>
        <v>0.0969999999979336</v>
      </c>
      <c r="F23" s="21" t="n">
        <f aca="false">E23*24000</f>
        <v>2327.99999995041</v>
      </c>
      <c r="G23" s="29" t="n">
        <v>5693.939</v>
      </c>
      <c r="H23" s="30" t="n">
        <f aca="false">G23-G22</f>
        <v>0.0370000000002619</v>
      </c>
      <c r="I23" s="21" t="n">
        <f aca="false">H23*24000</f>
        <v>888.000000006286</v>
      </c>
      <c r="J23" s="32" t="n">
        <f aca="false">I23/F23</f>
        <v>0.381443298979898</v>
      </c>
    </row>
    <row r="24" s="33" customFormat="true" ht="30" hidden="false" customHeight="true" outlineLevel="0" collapsed="false">
      <c r="A24" s="21" t="n">
        <v>7</v>
      </c>
      <c r="B24" s="27" t="n">
        <v>5.9</v>
      </c>
      <c r="C24" s="28"/>
      <c r="D24" s="29" t="n">
        <v>29392.779</v>
      </c>
      <c r="E24" s="30" t="n">
        <f aca="false">D24-D23</f>
        <v>0.104999999999563</v>
      </c>
      <c r="F24" s="21" t="n">
        <f aca="false">E24*24000</f>
        <v>2519.99999998952</v>
      </c>
      <c r="G24" s="29" t="n">
        <v>5693.977</v>
      </c>
      <c r="H24" s="30" t="n">
        <f aca="false">G24-G23</f>
        <v>0.0379999999995562</v>
      </c>
      <c r="I24" s="21" t="n">
        <f aca="false">H24*24000</f>
        <v>911.999999989348</v>
      </c>
      <c r="J24" s="32" t="n">
        <f aca="false">I24/F24</f>
        <v>0.36190476190204</v>
      </c>
    </row>
    <row r="25" s="33" customFormat="true" ht="30" hidden="false" customHeight="true" outlineLevel="0" collapsed="false">
      <c r="A25" s="21" t="n">
        <v>8</v>
      </c>
      <c r="B25" s="27" t="n">
        <v>5.9</v>
      </c>
      <c r="C25" s="28"/>
      <c r="D25" s="29" t="n">
        <v>29392.885</v>
      </c>
      <c r="E25" s="30" t="n">
        <f aca="false">D25-D24</f>
        <v>0.105999999999767</v>
      </c>
      <c r="F25" s="21" t="n">
        <f aca="false">E25*24000</f>
        <v>2543.99999999441</v>
      </c>
      <c r="G25" s="29" t="n">
        <v>5694.014</v>
      </c>
      <c r="H25" s="30" t="n">
        <f aca="false">G25-G24</f>
        <v>0.0370000000002619</v>
      </c>
      <c r="I25" s="21" t="n">
        <f aca="false">H25*24000</f>
        <v>888.000000006286</v>
      </c>
      <c r="J25" s="32" t="n">
        <f aca="false">I25/F25</f>
        <v>0.349056603776823</v>
      </c>
    </row>
    <row r="26" s="33" customFormat="true" ht="30" hidden="false" customHeight="true" outlineLevel="0" collapsed="false">
      <c r="A26" s="21" t="n">
        <v>9</v>
      </c>
      <c r="B26" s="27" t="n">
        <v>5.9</v>
      </c>
      <c r="C26" s="28"/>
      <c r="D26" s="29" t="n">
        <v>29392.991</v>
      </c>
      <c r="E26" s="30" t="n">
        <f aca="false">D26-D25</f>
        <v>0.106000000003405</v>
      </c>
      <c r="F26" s="21" t="n">
        <f aca="false">E26*24000</f>
        <v>2544.00000008172</v>
      </c>
      <c r="G26" s="29" t="n">
        <v>5694.052</v>
      </c>
      <c r="H26" s="30" t="n">
        <f aca="false">G26-G25</f>
        <v>0.0379999999995562</v>
      </c>
      <c r="I26" s="21" t="n">
        <f aca="false">H26*24000</f>
        <v>911.999999989348</v>
      </c>
      <c r="J26" s="32" t="n">
        <f aca="false">I26/F26</f>
        <v>0.358490566022033</v>
      </c>
    </row>
    <row r="27" s="33" customFormat="true" ht="30" hidden="false" customHeight="true" outlineLevel="0" collapsed="false">
      <c r="A27" s="21" t="n">
        <v>10</v>
      </c>
      <c r="B27" s="27" t="n">
        <v>5.9</v>
      </c>
      <c r="C27" s="28"/>
      <c r="D27" s="29" t="n">
        <v>29393.1</v>
      </c>
      <c r="E27" s="30" t="n">
        <f aca="false">D27-D26</f>
        <v>0.10899999999674</v>
      </c>
      <c r="F27" s="21" t="n">
        <f aca="false">E27*24000</f>
        <v>2615.99999992177</v>
      </c>
      <c r="G27" s="29" t="n">
        <v>5694.09</v>
      </c>
      <c r="H27" s="30" t="n">
        <f aca="false">G27-G26</f>
        <v>0.0380000000004657</v>
      </c>
      <c r="I27" s="21" t="n">
        <f aca="false">H27*24000</f>
        <v>912.000000011176</v>
      </c>
      <c r="J27" s="32" t="n">
        <f aca="false">I27/F27</f>
        <v>0.348623853225707</v>
      </c>
    </row>
    <row r="28" s="33" customFormat="true" ht="30" hidden="false" customHeight="true" outlineLevel="0" collapsed="false">
      <c r="A28" s="21" t="n">
        <v>11</v>
      </c>
      <c r="B28" s="27" t="n">
        <v>5.9</v>
      </c>
      <c r="C28" s="28"/>
      <c r="D28" s="29" t="n">
        <v>29393.206</v>
      </c>
      <c r="E28" s="30" t="n">
        <f aca="false">D28-D27</f>
        <v>0.105999999999767</v>
      </c>
      <c r="F28" s="21" t="n">
        <f aca="false">E28*24000</f>
        <v>2543.99999999441</v>
      </c>
      <c r="G28" s="29" t="n">
        <v>5694.127</v>
      </c>
      <c r="H28" s="30" t="n">
        <f aca="false">G28-G27</f>
        <v>0.0370000000002619</v>
      </c>
      <c r="I28" s="21" t="n">
        <f aca="false">H28*24000</f>
        <v>888.000000006286</v>
      </c>
      <c r="J28" s="32" t="n">
        <f aca="false">I28/F28</f>
        <v>0.349056603776823</v>
      </c>
    </row>
    <row r="29" s="33" customFormat="true" ht="30" hidden="false" customHeight="true" outlineLevel="0" collapsed="false">
      <c r="A29" s="21" t="n">
        <v>12</v>
      </c>
      <c r="B29" s="27" t="n">
        <v>5.9</v>
      </c>
      <c r="C29" s="28"/>
      <c r="D29" s="29" t="n">
        <v>29393.312</v>
      </c>
      <c r="E29" s="30" t="n">
        <f aca="false">D29-D28</f>
        <v>0.106000000003405</v>
      </c>
      <c r="F29" s="21" t="n">
        <f aca="false">E29*24000</f>
        <v>2544.00000008172</v>
      </c>
      <c r="G29" s="29" t="n">
        <v>5694.163</v>
      </c>
      <c r="H29" s="30" t="n">
        <f aca="false">G29-G28</f>
        <v>0.0359999999991487</v>
      </c>
      <c r="I29" s="21" t="n">
        <f aca="false">H29*24000</f>
        <v>863.999999979569</v>
      </c>
      <c r="J29" s="32" t="n">
        <f aca="false">I29/F29</f>
        <v>0.339622641490493</v>
      </c>
    </row>
    <row r="30" s="33" customFormat="true" ht="30" hidden="false" customHeight="true" outlineLevel="0" collapsed="false">
      <c r="A30" s="21" t="n">
        <v>13</v>
      </c>
      <c r="B30" s="27" t="n">
        <v>5.8</v>
      </c>
      <c r="C30" s="28"/>
      <c r="D30" s="29" t="n">
        <v>29393.418</v>
      </c>
      <c r="E30" s="30" t="n">
        <f aca="false">D30-D29</f>
        <v>0.105999999999767</v>
      </c>
      <c r="F30" s="21" t="n">
        <f aca="false">E30*24000</f>
        <v>2543.99999999441</v>
      </c>
      <c r="G30" s="29" t="n">
        <v>5694.2</v>
      </c>
      <c r="H30" s="30" t="n">
        <f aca="false">G30-G29</f>
        <v>0.0370000000002619</v>
      </c>
      <c r="I30" s="21" t="n">
        <f aca="false">H30*24000</f>
        <v>888.000000006286</v>
      </c>
      <c r="J30" s="32" t="n">
        <f aca="false">I30/F30</f>
        <v>0.349056603776823</v>
      </c>
    </row>
    <row r="31" s="33" customFormat="true" ht="30" hidden="false" customHeight="true" outlineLevel="0" collapsed="false">
      <c r="A31" s="21" t="n">
        <v>14</v>
      </c>
      <c r="B31" s="27" t="n">
        <v>5.9</v>
      </c>
      <c r="C31" s="28"/>
      <c r="D31" s="29" t="n">
        <v>29393.524</v>
      </c>
      <c r="E31" s="30" t="n">
        <f aca="false">D31-D30</f>
        <v>0.105999999999767</v>
      </c>
      <c r="F31" s="21" t="n">
        <f aca="false">E31*24000</f>
        <v>2543.99999999441</v>
      </c>
      <c r="G31" s="29" t="n">
        <v>5694.237</v>
      </c>
      <c r="H31" s="30" t="n">
        <f aca="false">G31-G30</f>
        <v>0.0370000000002619</v>
      </c>
      <c r="I31" s="21" t="n">
        <f aca="false">H31*24000</f>
        <v>888.000000006286</v>
      </c>
      <c r="J31" s="32" t="n">
        <f aca="false">I31/F31</f>
        <v>0.349056603776823</v>
      </c>
    </row>
    <row r="32" s="25" customFormat="true" ht="30" hidden="false" customHeight="true" outlineLevel="0" collapsed="false">
      <c r="A32" s="21" t="n">
        <v>15</v>
      </c>
      <c r="B32" s="27" t="n">
        <v>5.9</v>
      </c>
      <c r="C32" s="28"/>
      <c r="D32" s="29" t="n">
        <v>29393.632</v>
      </c>
      <c r="E32" s="30" t="n">
        <f aca="false">D32-D31</f>
        <v>0.108000000000175</v>
      </c>
      <c r="F32" s="21" t="n">
        <f aca="false">E32*24000</f>
        <v>2592.00000000419</v>
      </c>
      <c r="G32" s="29" t="n">
        <v>5694.274</v>
      </c>
      <c r="H32" s="30" t="n">
        <f aca="false">G32-G31</f>
        <v>0.0370000000002619</v>
      </c>
      <c r="I32" s="21" t="n">
        <f aca="false">H32*24000</f>
        <v>888.000000006286</v>
      </c>
      <c r="J32" s="32" t="n">
        <f aca="false">I32/F32</f>
        <v>0.342592592594464</v>
      </c>
      <c r="L32" s="33"/>
    </row>
    <row r="33" s="33" customFormat="true" ht="30" hidden="false" customHeight="true" outlineLevel="0" collapsed="false">
      <c r="A33" s="21" t="n">
        <v>16</v>
      </c>
      <c r="B33" s="27" t="n">
        <v>5.8</v>
      </c>
      <c r="C33" s="28"/>
      <c r="D33" s="29" t="n">
        <v>29393.745</v>
      </c>
      <c r="E33" s="30" t="n">
        <f aca="false">D33-D32</f>
        <v>0.112999999997555</v>
      </c>
      <c r="F33" s="21" t="n">
        <f aca="false">E33*24000</f>
        <v>2711.99999994133</v>
      </c>
      <c r="G33" s="29" t="n">
        <v>5694.311</v>
      </c>
      <c r="H33" s="30" t="n">
        <f aca="false">G33-G32</f>
        <v>0.0369999999993524</v>
      </c>
      <c r="I33" s="21" t="n">
        <f aca="false">H33*24000</f>
        <v>887.999999984459</v>
      </c>
      <c r="J33" s="32" t="n">
        <f aca="false">I33/F33</f>
        <v>0.327433628319937</v>
      </c>
    </row>
    <row r="34" s="33" customFormat="true" ht="30" hidden="false" customHeight="true" outlineLevel="0" collapsed="false">
      <c r="A34" s="21" t="n">
        <v>17</v>
      </c>
      <c r="B34" s="27" t="n">
        <v>5.8</v>
      </c>
      <c r="C34" s="28"/>
      <c r="D34" s="29" t="n">
        <v>29393.858</v>
      </c>
      <c r="E34" s="30" t="n">
        <f aca="false">D34-D33</f>
        <v>0.113000000001193</v>
      </c>
      <c r="F34" s="21" t="n">
        <f aca="false">E34*24000</f>
        <v>2712.00000002864</v>
      </c>
      <c r="G34" s="29" t="n">
        <v>5694.348</v>
      </c>
      <c r="H34" s="30" t="n">
        <f aca="false">G34-G33</f>
        <v>0.0370000000002619</v>
      </c>
      <c r="I34" s="21" t="n">
        <f aca="false">H34*24000</f>
        <v>888.000000006286</v>
      </c>
      <c r="J34" s="32" t="n">
        <f aca="false">I34/F34</f>
        <v>0.327433628317444</v>
      </c>
    </row>
    <row r="35" s="33" customFormat="true" ht="30" hidden="false" customHeight="true" outlineLevel="0" collapsed="false">
      <c r="A35" s="21" t="n">
        <v>18</v>
      </c>
      <c r="B35" s="27" t="n">
        <v>5.9</v>
      </c>
      <c r="C35" s="28"/>
      <c r="D35" s="29" t="n">
        <v>29393.972</v>
      </c>
      <c r="E35" s="30" t="n">
        <f aca="false">D35-D34</f>
        <v>0.114000000001397</v>
      </c>
      <c r="F35" s="21" t="n">
        <f aca="false">E35*24000</f>
        <v>2736.00000003353</v>
      </c>
      <c r="G35" s="29" t="n">
        <v>5694.385</v>
      </c>
      <c r="H35" s="30" t="n">
        <f aca="false">G35-G34</f>
        <v>0.0370000000002619</v>
      </c>
      <c r="I35" s="21" t="n">
        <f aca="false">H35*24000</f>
        <v>888.000000006286</v>
      </c>
      <c r="J35" s="32" t="n">
        <f aca="false">I35/F35</f>
        <v>0.324561403507092</v>
      </c>
    </row>
    <row r="36" s="33" customFormat="true" ht="30" hidden="false" customHeight="true" outlineLevel="0" collapsed="false">
      <c r="A36" s="21" t="n">
        <v>19</v>
      </c>
      <c r="B36" s="27" t="n">
        <v>5.9</v>
      </c>
      <c r="C36" s="28"/>
      <c r="D36" s="29" t="n">
        <v>29394.089</v>
      </c>
      <c r="E36" s="30" t="n">
        <f aca="false">D36-D35</f>
        <v>0.11699999999837</v>
      </c>
      <c r="F36" s="21" t="n">
        <f aca="false">E36*24000</f>
        <v>2807.99999996088</v>
      </c>
      <c r="G36" s="29" t="n">
        <v>5694.422</v>
      </c>
      <c r="H36" s="30" t="n">
        <f aca="false">G36-G35</f>
        <v>0.0369999999993524</v>
      </c>
      <c r="I36" s="21" t="n">
        <f aca="false">H36*24000</f>
        <v>887.999999984459</v>
      </c>
      <c r="J36" s="32" t="n">
        <f aca="false">I36/F36</f>
        <v>0.316239316238187</v>
      </c>
    </row>
    <row r="37" s="33" customFormat="true" ht="30" hidden="false" customHeight="true" outlineLevel="0" collapsed="false">
      <c r="A37" s="21" t="n">
        <v>20</v>
      </c>
      <c r="B37" s="27" t="n">
        <v>6</v>
      </c>
      <c r="C37" s="28"/>
      <c r="D37" s="29" t="n">
        <v>29394.193</v>
      </c>
      <c r="E37" s="30" t="n">
        <f aca="false">D37-D36</f>
        <v>0.10399999999936</v>
      </c>
      <c r="F37" s="21" t="n">
        <f aca="false">E37*24000</f>
        <v>2495.99999998463</v>
      </c>
      <c r="G37" s="29" t="n">
        <v>5694.46</v>
      </c>
      <c r="H37" s="30" t="n">
        <f aca="false">G37-G36</f>
        <v>0.0380000000004657</v>
      </c>
      <c r="I37" s="21" t="n">
        <f aca="false">H37*24000</f>
        <v>912.000000011176</v>
      </c>
      <c r="J37" s="32" t="n">
        <f aca="false">I37/F37</f>
        <v>0.365384615391342</v>
      </c>
    </row>
    <row r="38" s="33" customFormat="true" ht="30" hidden="false" customHeight="true" outlineLevel="0" collapsed="false">
      <c r="A38" s="21" t="n">
        <v>21</v>
      </c>
      <c r="B38" s="27" t="n">
        <v>6</v>
      </c>
      <c r="C38" s="28"/>
      <c r="D38" s="29" t="n">
        <v>29394.278</v>
      </c>
      <c r="E38" s="30" t="n">
        <f aca="false">D38-D37</f>
        <v>0.0849999999991269</v>
      </c>
      <c r="F38" s="21" t="n">
        <f aca="false">E38*24000</f>
        <v>2039.99999997905</v>
      </c>
      <c r="G38" s="29" t="n">
        <v>5694.497</v>
      </c>
      <c r="H38" s="30" t="n">
        <f aca="false">G38-G37</f>
        <v>0.0370000000002619</v>
      </c>
      <c r="I38" s="21" t="n">
        <f aca="false">H38*24000</f>
        <v>888.000000006286</v>
      </c>
      <c r="J38" s="32" t="n">
        <f aca="false">I38/F38</f>
        <v>0.435294117654612</v>
      </c>
    </row>
    <row r="39" s="33" customFormat="true" ht="30" hidden="false" customHeight="true" outlineLevel="0" collapsed="false">
      <c r="A39" s="21" t="n">
        <v>22</v>
      </c>
      <c r="B39" s="27" t="n">
        <v>6</v>
      </c>
      <c r="C39" s="28"/>
      <c r="D39" s="29" t="n">
        <v>29394.347</v>
      </c>
      <c r="E39" s="30" t="n">
        <f aca="false">D39-D38</f>
        <v>0.0690000000031432</v>
      </c>
      <c r="F39" s="21" t="n">
        <f aca="false">E39*24000</f>
        <v>1656.00000007544</v>
      </c>
      <c r="G39" s="29" t="n">
        <v>5694.534</v>
      </c>
      <c r="H39" s="30" t="n">
        <f aca="false">G39-G38</f>
        <v>0.0369999999993524</v>
      </c>
      <c r="I39" s="21" t="n">
        <f aca="false">H39*24000</f>
        <v>887.999999984459</v>
      </c>
      <c r="J39" s="32" t="n">
        <f aca="false">I39/F39</f>
        <v>0.536231884024159</v>
      </c>
    </row>
    <row r="40" s="33" customFormat="true" ht="30" hidden="false" customHeight="true" outlineLevel="0" collapsed="false">
      <c r="A40" s="21" t="n">
        <v>23</v>
      </c>
      <c r="B40" s="27" t="n">
        <v>6</v>
      </c>
      <c r="C40" s="28"/>
      <c r="D40" s="29" t="n">
        <v>29394.407</v>
      </c>
      <c r="E40" s="30" t="n">
        <f aca="false">D40-D39</f>
        <v>0.0599999999976717</v>
      </c>
      <c r="F40" s="21" t="n">
        <f aca="false">E40*24000</f>
        <v>1439.99999994412</v>
      </c>
      <c r="G40" s="29" t="n">
        <v>5694.57</v>
      </c>
      <c r="H40" s="30" t="n">
        <f aca="false">G40-G39</f>
        <v>0.0360000000000582</v>
      </c>
      <c r="I40" s="21" t="n">
        <f aca="false">H40*24000</f>
        <v>864.000000001397</v>
      </c>
      <c r="J40" s="32" t="n">
        <f aca="false">I40/F40</f>
        <v>0.600000000024253</v>
      </c>
    </row>
    <row r="41" s="33" customFormat="true" ht="30" hidden="false" customHeight="true" outlineLevel="0" collapsed="false">
      <c r="A41" s="21" t="n">
        <v>24</v>
      </c>
      <c r="B41" s="27" t="n">
        <v>5.9</v>
      </c>
      <c r="C41" s="28"/>
      <c r="D41" s="29" t="n">
        <v>29394.462</v>
      </c>
      <c r="E41" s="30" t="n">
        <f aca="false">D41-D40</f>
        <v>0.055000000000291</v>
      </c>
      <c r="F41" s="21" t="n">
        <f aca="false">E41*24000</f>
        <v>1320.00000000699</v>
      </c>
      <c r="G41" s="29" t="n">
        <v>5694.603</v>
      </c>
      <c r="H41" s="30" t="n">
        <f aca="false">G41-G40</f>
        <v>0.0330000000003565</v>
      </c>
      <c r="I41" s="21" t="n">
        <f aca="false">H41*24000</f>
        <v>792.000000008557</v>
      </c>
      <c r="J41" s="32" t="n">
        <f aca="false">I41/F41</f>
        <v>0.600000000003307</v>
      </c>
    </row>
    <row r="42" s="33" customFormat="true" ht="30" hidden="false" customHeight="true" outlineLevel="0" collapsed="false">
      <c r="A42" s="21" t="s">
        <v>19</v>
      </c>
      <c r="B42" s="21"/>
      <c r="C42" s="21"/>
      <c r="D42" s="21"/>
      <c r="E42" s="21" t="n">
        <f aca="false">D41-D17</f>
        <v>2.22799999999916</v>
      </c>
      <c r="F42" s="21" t="n">
        <f aca="false">SUM(F18:F41)</f>
        <v>53471.9999999797</v>
      </c>
      <c r="G42" s="21"/>
      <c r="H42" s="21" t="n">
        <f aca="false">G41-G17</f>
        <v>0.873999999999796</v>
      </c>
      <c r="I42" s="21" t="n">
        <f aca="false">SUM(I18:I41)</f>
        <v>20975.9999999951</v>
      </c>
      <c r="J42" s="32" t="n">
        <f aca="false">I42/F42</f>
        <v>0.392280071813343</v>
      </c>
    </row>
  </sheetData>
  <mergeCells count="13">
    <mergeCell ref="H1:J1"/>
    <mergeCell ref="B3:E3"/>
    <mergeCell ref="H3:J3"/>
    <mergeCell ref="B4:E4"/>
    <mergeCell ref="H4:J4"/>
    <mergeCell ref="H5:J5"/>
    <mergeCell ref="B6:E6"/>
    <mergeCell ref="H6:J6"/>
    <mergeCell ref="A9:D9"/>
    <mergeCell ref="B15:C15"/>
    <mergeCell ref="D15:F15"/>
    <mergeCell ref="G15:I15"/>
    <mergeCell ref="J15:J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кашина-ОА</cp:lastModifiedBy>
  <cp:lastPrinted>2011-12-23T08:36:27Z</cp:lastPrinted>
  <dcterms:modified xsi:type="dcterms:W3CDTF">2019-07-02T01:47:42Z</dcterms:modified>
  <cp:revision>0</cp:revision>
  <dc:subject/>
  <dc:title/>
</cp:coreProperties>
</file>